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go 10" sheetId="1" state="visible" r:id="rId2"/>
    <sheet name="Instruc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9">
  <si>
    <t xml:space="preserve">Logo 10-3D</t>
  </si>
  <si>
    <t xml:space="preserve">N° NiMh</t>
  </si>
  <si>
    <t xml:space="preserve">V</t>
  </si>
  <si>
    <t xml:space="preserve">N° LiPo</t>
  </si>
  <si>
    <t xml:space="preserve">Main Gear</t>
  </si>
  <si>
    <t xml:space="preserve">3S</t>
  </si>
  <si>
    <t xml:space="preserve"> Probably unwise to change - The only known available Main Gear for Logo 10 is 200 teeth</t>
  </si>
  <si>
    <t xml:space="preserve">Cells</t>
  </si>
  <si>
    <t xml:space="preserve">V/Pack</t>
  </si>
  <si>
    <t xml:space="preserve">V/Cell</t>
  </si>
  <si>
    <t xml:space="preserve">Typical
Loaded
V/Cell</t>
  </si>
  <si>
    <t xml:space="preserve">1.0-1.1</t>
  </si>
  <si>
    <t xml:space="preserve">NiCd </t>
  </si>
  <si>
    <t xml:space="preserve">4S</t>
  </si>
  <si>
    <t xml:space="preserve">NiMh</t>
  </si>
  <si>
    <t xml:space="preserve">3.5-3.7</t>
  </si>
  <si>
    <t xml:space="preserve">LiPo</t>
  </si>
  <si>
    <t xml:space="preserve">Head Speeds</t>
  </si>
  <si>
    <t xml:space="preserve">Avg. V</t>
  </si>
  <si>
    <t xml:space="preserve">Hover throttle (conventional - not governor)</t>
  </si>
  <si>
    <t xml:space="preserve">5S</t>
  </si>
  <si>
    <t xml:space="preserve">Set throttle less than 100% if "headroom" is desired.</t>
  </si>
  <si>
    <t xml:space="preserve">6S</t>
  </si>
  <si>
    <t xml:space="preserve">Motor Series</t>
  </si>
  <si>
    <t xml:space="preserve">Hacker  A40</t>
  </si>
  <si>
    <t xml:space="preserve">Hacker  A50</t>
  </si>
  <si>
    <t xml:space="preserve">Plettemberg</t>
  </si>
  <si>
    <t xml:space="preserve">KontroniK</t>
  </si>
  <si>
    <t xml:space="preserve">ALIGN</t>
  </si>
  <si>
    <t xml:space="preserve">Motor Wind</t>
  </si>
  <si>
    <t xml:space="preserve">A40-6L</t>
  </si>
  <si>
    <t xml:space="preserve">A40-8L</t>
  </si>
  <si>
    <t xml:space="preserve">A40-10L</t>
  </si>
  <si>
    <t xml:space="preserve">A50-S10</t>
  </si>
  <si>
    <t xml:space="preserve">A50-S12</t>
  </si>
  <si>
    <t xml:space="preserve">20-10</t>
  </si>
  <si>
    <t xml:space="preserve">20-12</t>
  </si>
  <si>
    <t xml:space="preserve">25-08</t>
  </si>
  <si>
    <t xml:space="preserve">25-10</t>
  </si>
  <si>
    <t xml:space="preserve">25-12</t>
  </si>
  <si>
    <t xml:space="preserve">30-10</t>
  </si>
  <si>
    <t xml:space="preserve">Ta 45-10</t>
  </si>
  <si>
    <t xml:space="preserve">600L</t>
  </si>
  <si>
    <t xml:space="preserve">Motor RPM/V</t>
  </si>
  <si>
    <t xml:space="preserve">Motor RPM</t>
  </si>
  <si>
    <t xml:space="preserve">Pinion</t>
  </si>
  <si>
    <t xml:space="preserve">Ratio</t>
  </si>
  <si>
    <t xml:space="preserve">Head Speed</t>
  </si>
  <si>
    <t xml:space="preserve">5mm Shaft</t>
  </si>
  <si>
    <t xml:space="preserve">Instructions for use:</t>
  </si>
  <si>
    <t xml:space="preserve">  1) Use Sliders to change values.</t>
  </si>
  <si>
    <t xml:space="preserve">  2) To add motors not already present, you need the RPM/V constant for that motor… then, scroll down on main sheet and see instructions there.</t>
  </si>
  <si>
    <t xml:space="preserve">General Tips:</t>
  </si>
  <si>
    <t xml:space="preserve">  Avoid typing in colored cells - They are formulas/results.</t>
  </si>
  <si>
    <t xml:space="preserve">  To directly compare motors/pinions, select the rows in between, right click, and choose "hide".</t>
  </si>
  <si>
    <r>
      <rPr>
        <sz val="10"/>
        <rFont val="Lucida Sans Unicode"/>
        <family val="0"/>
      </rPr>
      <t xml:space="preserve">  </t>
    </r>
    <r>
      <rPr>
        <sz val="10"/>
        <rFont val="Arial"/>
        <family val="0"/>
      </rPr>
      <t xml:space="preserve">To easily "watch" a particular motor/pinion - right click on the cell; select "</t>
    </r>
    <r>
      <rPr>
        <u val="single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ormat Cells…", Border, and set a thick border all around</t>
    </r>
  </si>
  <si>
    <t xml:space="preserve">  If your excel doesn't do macros (or you disabled them), the sliders won't work;</t>
  </si>
  <si>
    <t xml:space="preserve">  in this event, type appropriate values directly into the cell immediately left of a given slider.</t>
  </si>
  <si>
    <t xml:space="preserve">Disclaimers:</t>
  </si>
  <si>
    <t xml:space="preserve">  This sheet is for rough guidance only; load, blade design, drive train friction, tail rotor loads, distortions in manufacturers claimed motor RPM/V, etc. will cause achieved RPMs to be lower than calculated RPMs</t>
  </si>
  <si>
    <t xml:space="preserve">  This sheet does NOT attempt to calculate load vs. motor torque.  A given motor/batt/pinion may not achieve the calculated RPM due to lack of oomph!</t>
  </si>
  <si>
    <t xml:space="preserve">  This sheet does not account for "reverse exponential" throttle.  The % throttle sent by your transmitter may not map directly to the % throttle entered on this sheet's slider.</t>
  </si>
  <si>
    <t xml:space="preserve">Easy changes to the sheet:</t>
  </si>
  <si>
    <t xml:space="preserve">  To add new pinions, copy rows in a given block of motors… the formulas are designed to be copied.</t>
  </si>
  <si>
    <t xml:space="preserve">  If you copy a whole block of motors, you must update the formulas in the head speed area of the new copy:</t>
  </si>
  <si>
    <t xml:space="preserve">    Edit the upper leftmost head speed formula to refer to the new copy's row number for "motor RPM" .</t>
  </si>
  <si>
    <t xml:space="preserve">    Copy this upper leftmost formula to the rest of the new head speed block.</t>
  </si>
  <si>
    <t xml:space="preserve">Headspeeds:</t>
  </si>
  <si>
    <t xml:space="preserve">  Mikado recommends 1100-1200 for hover; 1300-1500 for cruising and light aerobatics; and 1600 for heavy aerobatics and 3D</t>
  </si>
  <si>
    <t xml:space="preserve">  Most US flyers seem to like a LOT more headspeed that this, many are cruising at 1800 and pushing 2000 for 3D</t>
  </si>
  <si>
    <t xml:space="preserve">Copyright 2003 - Danal Estes </t>
  </si>
  <si>
    <t xml:space="preserve">All Rights Reserved.  May be distributed freely as long as this notice remains intact.</t>
  </si>
  <si>
    <t xml:space="preserve">All motor names and data copyright the respective manufacturers.</t>
  </si>
  <si>
    <t xml:space="preserve">Obtain updated versions of this sheet:</t>
  </si>
  <si>
    <t xml:space="preserve">http://www.desquared.org/download</t>
  </si>
  <si>
    <t xml:space="preserve">(Preferred, always lastest version)</t>
  </si>
  <si>
    <t xml:space="preserve">http://www.logoheli.com </t>
  </si>
  <si>
    <t xml:space="preserve">(In case my site is down)</t>
  </si>
  <si>
    <t xml:space="preserve">E-Mail suggestions and comments to the Author:</t>
  </si>
  <si>
    <t xml:space="preserve">  danal123@earthling.net</t>
  </si>
  <si>
    <t xml:space="preserve">Please remove the "123" prior to sending email (this helps me cut down on spam).</t>
  </si>
  <si>
    <t xml:space="preserve">Please also note "earthling" is spelled correctly with a 'g'.  It is not that other ISP that ends in 'k'  :-) </t>
  </si>
  <si>
    <t xml:space="preserve">Change Log:</t>
  </si>
  <si>
    <t xml:space="preserve"> V1 - Prototype (Unpublished)</t>
  </si>
  <si>
    <t xml:space="preserve"> V2 - Prototype, shared with a few people on Logoheli.com</t>
  </si>
  <si>
    <t xml:space="preserve"> V3 - This sheet, originally published to desquared.org and logoheli.com September 2003</t>
  </si>
  <si>
    <t xml:space="preserve"> V3.01 - Added Plettenberg Orbit motor (questionable Kv??)</t>
  </si>
  <si>
    <t xml:space="preserve">            Tweaked voltage slider to 1/100 volt resolution.</t>
  </si>
  <si>
    <t xml:space="preserve">            Added comments about Mikado vs. USA headspeed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%"/>
    <numFmt numFmtId="168" formatCode="General"/>
    <numFmt numFmtId="169" formatCode="@"/>
    <numFmt numFmtId="170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8"/>
      <name val="Arial"/>
      <family val="0"/>
    </font>
    <font>
      <b val="true"/>
      <sz val="10"/>
      <name val="Arial"/>
      <family val="2"/>
    </font>
    <font>
      <sz val="12"/>
      <name val="Arial"/>
      <family val="1"/>
    </font>
    <font>
      <sz val="10"/>
      <name val="Lucida Sans Unicode"/>
      <family val="0"/>
    </font>
    <font>
      <u val="single"/>
      <sz val="10"/>
      <name val="Arial"/>
      <family val="2"/>
    </font>
    <font>
      <u val="single"/>
      <sz val="10"/>
      <color rgb="FF0000FF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CCCCCC"/>
        <bgColor rgb="FFCCCCFF"/>
      </patternFill>
    </fill>
    <fill>
      <patternFill patternType="solid">
        <fgColor rgb="FFE6E6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</dxf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0</xdr:colOff>
          <xdr:row>4</xdr:row>
          <xdr:rowOff>142920</xdr:rowOff>
        </xdr:from>
        <xdr:to>
          <xdr:col>16</xdr:col>
          <xdr:colOff>720</xdr:colOff>
          <xdr:row>6</xdr:row>
          <xdr:rowOff>2844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</xdr:row>
          <xdr:rowOff>133200</xdr:rowOff>
        </xdr:from>
        <xdr:to>
          <xdr:col>8</xdr:col>
          <xdr:colOff>10800</xdr:colOff>
          <xdr:row>6</xdr:row>
          <xdr:rowOff>1908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1</xdr:row>
          <xdr:rowOff>133200</xdr:rowOff>
        </xdr:from>
        <xdr:to>
          <xdr:col>8</xdr:col>
          <xdr:colOff>20880</xdr:colOff>
          <xdr:row>3</xdr:row>
          <xdr:rowOff>1908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7</xdr:row>
          <xdr:rowOff>142920</xdr:rowOff>
        </xdr:from>
        <xdr:to>
          <xdr:col>8</xdr:col>
          <xdr:colOff>10800</xdr:colOff>
          <xdr:row>9</xdr:row>
          <xdr:rowOff>936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9</xdr:row>
          <xdr:rowOff>9360</xdr:rowOff>
        </xdr:from>
        <xdr:to>
          <xdr:col>8</xdr:col>
          <xdr:colOff>10800</xdr:colOff>
          <xdr:row>10</xdr:row>
          <xdr:rowOff>1908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10</xdr:row>
          <xdr:rowOff>9360</xdr:rowOff>
        </xdr:from>
        <xdr:to>
          <xdr:col>8</xdr:col>
          <xdr:colOff>10800</xdr:colOff>
          <xdr:row>11</xdr:row>
          <xdr:rowOff>19080</xdr:rowOff>
        </xdr:to>
        <xdr:sp>
          <xdr:nvSpPr>
            <xdr:cNvPr id="0" name="Scroll Ba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0080</xdr:colOff>
          <xdr:row>7</xdr:row>
          <xdr:rowOff>142920</xdr:rowOff>
        </xdr:from>
        <xdr:to>
          <xdr:col>16</xdr:col>
          <xdr:colOff>10800</xdr:colOff>
          <xdr:row>9</xdr:row>
          <xdr:rowOff>28440</xdr:rowOff>
        </xdr:to>
        <xdr:sp>
          <xdr:nvSpPr>
            <xdr:cNvPr id="0" name="Scroll Ba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80640</xdr:colOff>
      <xdr:row>39</xdr:row>
      <xdr:rowOff>158400</xdr:rowOff>
    </xdr:from>
    <xdr:to>
      <xdr:col>6</xdr:col>
      <xdr:colOff>362880</xdr:colOff>
      <xdr:row>43</xdr:row>
      <xdr:rowOff>21960</xdr:rowOff>
    </xdr:to>
    <xdr:sp>
      <xdr:nvSpPr>
        <xdr:cNvPr id="0" name="Text 8"/>
        <xdr:cNvSpPr/>
      </xdr:nvSpPr>
      <xdr:spPr>
        <a:xfrm>
          <a:off x="1336680" y="6243120"/>
          <a:ext cx="1368000" cy="511200"/>
        </a:xfrm>
        <a:prstGeom prst="rect">
          <a:avLst/>
        </a:prstGeom>
        <a:solidFill>
          <a:srgbClr val="e6e6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spAutoFit/>
        </a:bodyPr>
        <a:p>
          <a:pPr algn="ctr"/>
          <a:r>
            <a:rPr b="0" lang="en-US" sz="1200" spc="-1" strike="noStrike">
              <a:latin typeface="Arial"/>
            </a:rPr>
            <a:t>Orbit 25/08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diam 41x51 – 250g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Euro 15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61360</xdr:colOff>
      <xdr:row>39</xdr:row>
      <xdr:rowOff>158400</xdr:rowOff>
    </xdr:from>
    <xdr:to>
      <xdr:col>13</xdr:col>
      <xdr:colOff>131400</xdr:colOff>
      <xdr:row>43</xdr:row>
      <xdr:rowOff>21960</xdr:rowOff>
    </xdr:to>
    <xdr:sp>
      <xdr:nvSpPr>
        <xdr:cNvPr id="1" name="Text 9"/>
        <xdr:cNvSpPr/>
      </xdr:nvSpPr>
      <xdr:spPr>
        <a:xfrm>
          <a:off x="4775040" y="6243120"/>
          <a:ext cx="1498680" cy="511200"/>
        </a:xfrm>
        <a:prstGeom prst="rect">
          <a:avLst/>
        </a:prstGeom>
        <a:solidFill>
          <a:srgbClr val="e6e6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spAutoFit/>
        </a:bodyPr>
        <a:p>
          <a:pPr algn="ctr"/>
          <a:r>
            <a:rPr b="0" lang="en-US" sz="1200" spc="-1" strike="noStrike">
              <a:latin typeface="Arial"/>
            </a:rPr>
            <a:t>Hacker A40-06L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diam 41,7x64 – 315g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Euro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52080</xdr:colOff>
      <xdr:row>40</xdr:row>
      <xdr:rowOff>15840</xdr:rowOff>
    </xdr:from>
    <xdr:to>
      <xdr:col>16</xdr:col>
      <xdr:colOff>51120</xdr:colOff>
      <xdr:row>43</xdr:row>
      <xdr:rowOff>41040</xdr:rowOff>
    </xdr:to>
    <xdr:sp>
      <xdr:nvSpPr>
        <xdr:cNvPr id="2" name="Text 10"/>
        <xdr:cNvSpPr/>
      </xdr:nvSpPr>
      <xdr:spPr>
        <a:xfrm>
          <a:off x="6494400" y="6262200"/>
          <a:ext cx="1327680" cy="511200"/>
        </a:xfrm>
        <a:prstGeom prst="rect">
          <a:avLst/>
        </a:prstGeom>
        <a:solidFill>
          <a:srgbClr val="e6e6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spAutoFit/>
        </a:bodyPr>
        <a:p>
          <a:pPr algn="ctr"/>
          <a:r>
            <a:rPr b="0" lang="en-US" sz="1200" spc="-1" strike="noStrike">
              <a:latin typeface="Arial"/>
            </a:rPr>
            <a:t>Tango 45-10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diam 45x51 - 285g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Euro 25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0880</xdr:colOff>
      <xdr:row>40</xdr:row>
      <xdr:rowOff>6120</xdr:rowOff>
    </xdr:from>
    <xdr:to>
      <xdr:col>9</xdr:col>
      <xdr:colOff>392760</xdr:colOff>
      <xdr:row>43</xdr:row>
      <xdr:rowOff>31320</xdr:rowOff>
    </xdr:to>
    <xdr:sp>
      <xdr:nvSpPr>
        <xdr:cNvPr id="3" name="Text 11"/>
        <xdr:cNvSpPr/>
      </xdr:nvSpPr>
      <xdr:spPr>
        <a:xfrm>
          <a:off x="2995560" y="6252480"/>
          <a:ext cx="1368000" cy="511200"/>
        </a:xfrm>
        <a:prstGeom prst="rect">
          <a:avLst/>
        </a:prstGeom>
        <a:solidFill>
          <a:srgbClr val="e6e6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spAutoFit/>
        </a:bodyPr>
        <a:p>
          <a:pPr algn="ctr"/>
          <a:r>
            <a:rPr b="0" lang="en-US" sz="1200" spc="-1" strike="noStrike">
              <a:latin typeface="Arial"/>
            </a:rPr>
            <a:t>Orbit 25/10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diam 41x51 – 250g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Euro 15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62160</xdr:colOff>
      <xdr:row>40</xdr:row>
      <xdr:rowOff>15840</xdr:rowOff>
    </xdr:from>
    <xdr:to>
      <xdr:col>19</xdr:col>
      <xdr:colOff>60840</xdr:colOff>
      <xdr:row>43</xdr:row>
      <xdr:rowOff>41040</xdr:rowOff>
    </xdr:to>
    <xdr:sp>
      <xdr:nvSpPr>
        <xdr:cNvPr id="4" name="Text 12"/>
        <xdr:cNvSpPr/>
      </xdr:nvSpPr>
      <xdr:spPr>
        <a:xfrm>
          <a:off x="8133120" y="6262200"/>
          <a:ext cx="1327680" cy="511200"/>
        </a:xfrm>
        <a:prstGeom prst="rect">
          <a:avLst/>
        </a:prstGeom>
        <a:solidFill>
          <a:srgbClr val="e6e6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spAutoFit/>
        </a:bodyPr>
        <a:p>
          <a:pPr algn="ctr"/>
          <a:r>
            <a:rPr b="0" lang="en-US" sz="1200" spc="-1" strike="noStrike">
              <a:latin typeface="Arial"/>
            </a:rPr>
            <a:t>Align 600L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diam 43x61 - 280g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Euro 10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desquared.org/download" TargetMode="External"/><Relationship Id="rId2" Type="http://schemas.openxmlformats.org/officeDocument/2006/relationships/hyperlink" Target="http://www.logoheli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U44" activeCellId="0" sqref="U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71"/>
    <col collapsed="false" customWidth="true" hidden="false" outlineLevel="0" max="3" min="3" style="0" width="6.28"/>
    <col collapsed="false" customWidth="true" hidden="false" outlineLevel="0" max="4" min="4" style="0" width="1.85"/>
    <col collapsed="false" customWidth="true" hidden="false" outlineLevel="0" max="20" min="5" style="0" width="7.7"/>
    <col collapsed="false" customWidth="true" hidden="false" outlineLevel="0" max="24" min="21" style="0" width="8.7"/>
    <col collapsed="false" customWidth="true" hidden="false" outlineLevel="0" max="25" min="25" style="0" width="3.99"/>
  </cols>
  <sheetData>
    <row r="1" customFormat="false" ht="18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 t="s">
        <v>1</v>
      </c>
      <c r="V1" s="2" t="s">
        <v>2</v>
      </c>
      <c r="W1" s="2" t="s">
        <v>3</v>
      </c>
      <c r="X1" s="2" t="s">
        <v>2</v>
      </c>
    </row>
    <row r="2" customFormat="false" ht="12" hidden="false" customHeight="true" outlineLevel="0" collapsed="false">
      <c r="B2" s="3" t="s">
        <v>4</v>
      </c>
      <c r="C2" s="3"/>
      <c r="D2" s="4"/>
      <c r="E2" s="4"/>
      <c r="F2" s="4"/>
      <c r="G2" s="4"/>
      <c r="H2" s="4"/>
      <c r="I2" s="5"/>
      <c r="J2" s="5"/>
      <c r="K2" s="5"/>
      <c r="L2" s="5"/>
      <c r="M2" s="5"/>
      <c r="N2" s="5"/>
      <c r="O2" s="5"/>
      <c r="P2" s="5"/>
      <c r="Q2" s="5"/>
      <c r="R2" s="5"/>
      <c r="U2" s="6" t="n">
        <v>9</v>
      </c>
      <c r="V2" s="6" t="n">
        <v>10.8</v>
      </c>
      <c r="W2" s="7" t="s">
        <v>5</v>
      </c>
      <c r="X2" s="6" t="n">
        <v>11.1</v>
      </c>
    </row>
    <row r="3" customFormat="false" ht="12" hidden="false" customHeight="true" outlineLevel="0" collapsed="false">
      <c r="B3" s="8" t="n">
        <v>200</v>
      </c>
      <c r="C3" s="8"/>
      <c r="I3" s="0" t="s">
        <v>6</v>
      </c>
      <c r="U3" s="6" t="n">
        <v>10</v>
      </c>
      <c r="V3" s="6" t="n">
        <v>12</v>
      </c>
      <c r="W3" s="7"/>
      <c r="X3" s="6"/>
    </row>
    <row r="4" customFormat="false" ht="12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7"/>
      <c r="R4" s="5"/>
      <c r="S4" s="5"/>
      <c r="U4" s="6" t="n">
        <v>11</v>
      </c>
      <c r="V4" s="6" t="n">
        <v>13.2</v>
      </c>
      <c r="W4" s="7"/>
      <c r="X4" s="6"/>
    </row>
    <row r="5" s="9" customFormat="true" ht="12" hidden="false" customHeight="true" outlineLevel="0" collapsed="false">
      <c r="B5" s="3" t="s">
        <v>7</v>
      </c>
      <c r="C5" s="3"/>
      <c r="D5" s="4"/>
      <c r="E5" s="4"/>
      <c r="F5" s="4"/>
      <c r="G5" s="4"/>
      <c r="H5" s="4"/>
      <c r="J5" s="7" t="s">
        <v>8</v>
      </c>
      <c r="L5" s="7" t="s">
        <v>9</v>
      </c>
      <c r="M5" s="4"/>
      <c r="N5" s="4"/>
      <c r="O5" s="4"/>
      <c r="P5" s="4"/>
      <c r="Q5" s="10" t="s">
        <v>10</v>
      </c>
      <c r="R5" s="11" t="s">
        <v>11</v>
      </c>
      <c r="S5" s="12" t="s">
        <v>12</v>
      </c>
      <c r="T5" s="12"/>
      <c r="U5" s="13" t="n">
        <v>12</v>
      </c>
      <c r="V5" s="13" t="n">
        <v>14.4</v>
      </c>
      <c r="W5" s="13" t="s">
        <v>13</v>
      </c>
      <c r="X5" s="13" t="n">
        <v>14.8</v>
      </c>
      <c r="IU5" s="0"/>
      <c r="IV5" s="0"/>
    </row>
    <row r="6" customFormat="false" ht="12" hidden="false" customHeight="true" outlineLevel="0" collapsed="false">
      <c r="B6" s="8" t="n">
        <v>6</v>
      </c>
      <c r="C6" s="8"/>
      <c r="J6" s="14" t="n">
        <f aca="false">B6*L6</f>
        <v>21.6</v>
      </c>
      <c r="L6" s="15" t="n">
        <f aca="false">M6/100</f>
        <v>3.6</v>
      </c>
      <c r="M6" s="0" t="n">
        <v>360</v>
      </c>
      <c r="Q6" s="10"/>
      <c r="R6" s="11" t="s">
        <v>11</v>
      </c>
      <c r="S6" s="16" t="s">
        <v>14</v>
      </c>
      <c r="T6" s="12"/>
      <c r="U6" s="6" t="n">
        <v>13</v>
      </c>
      <c r="V6" s="6" t="n">
        <v>15.6</v>
      </c>
      <c r="W6" s="7"/>
      <c r="X6" s="6"/>
    </row>
    <row r="7" customFormat="false" ht="12" hidden="false" customHeight="tru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10"/>
      <c r="R7" s="11" t="s">
        <v>15</v>
      </c>
      <c r="S7" s="17" t="s">
        <v>16</v>
      </c>
      <c r="T7" s="12"/>
      <c r="U7" s="6" t="n">
        <v>14</v>
      </c>
      <c r="V7" s="6" t="n">
        <v>16.8</v>
      </c>
      <c r="W7" s="7"/>
      <c r="X7" s="6"/>
    </row>
    <row r="8" customFormat="false" ht="12" hidden="false" customHeight="true" outlineLevel="0" collapsed="false">
      <c r="B8" s="18" t="s">
        <v>17</v>
      </c>
      <c r="C8" s="18"/>
      <c r="D8" s="4"/>
      <c r="E8" s="4"/>
      <c r="F8" s="4"/>
      <c r="G8" s="4"/>
      <c r="H8" s="4"/>
      <c r="I8" s="5"/>
      <c r="J8" s="7" t="s">
        <v>18</v>
      </c>
      <c r="K8" s="5"/>
      <c r="L8" s="5" t="s">
        <v>19</v>
      </c>
      <c r="M8" s="5"/>
      <c r="N8" s="5"/>
      <c r="O8" s="5"/>
      <c r="P8" s="5"/>
      <c r="Q8" s="5"/>
      <c r="U8" s="13" t="n">
        <v>15</v>
      </c>
      <c r="V8" s="13" t="n">
        <v>18</v>
      </c>
      <c r="W8" s="13" t="s">
        <v>20</v>
      </c>
      <c r="X8" s="13" t="n">
        <v>18.5</v>
      </c>
    </row>
    <row r="9" customFormat="false" ht="12" hidden="false" customHeight="true" outlineLevel="0" collapsed="false">
      <c r="B9" s="19" t="n">
        <v>0</v>
      </c>
      <c r="C9" s="19" t="n">
        <v>1400</v>
      </c>
      <c r="J9" s="14" t="n">
        <f aca="false">J6*L9</f>
        <v>20.52</v>
      </c>
      <c r="L9" s="20" t="n">
        <f aca="false">M9/100</f>
        <v>0.95</v>
      </c>
      <c r="M9" s="0" t="n">
        <v>95</v>
      </c>
      <c r="U9" s="6" t="n">
        <v>16</v>
      </c>
      <c r="V9" s="6" t="n">
        <v>19.2</v>
      </c>
      <c r="W9" s="7"/>
      <c r="X9" s="6"/>
    </row>
    <row r="10" customFormat="false" ht="12" hidden="false" customHeight="true" outlineLevel="0" collapsed="false">
      <c r="B10" s="21" t="n">
        <f aca="false">C9+1</f>
        <v>1401</v>
      </c>
      <c r="C10" s="21" t="n">
        <v>1700</v>
      </c>
      <c r="L10" s="5" t="s">
        <v>21</v>
      </c>
      <c r="M10" s="5"/>
      <c r="N10" s="5"/>
      <c r="O10" s="5"/>
      <c r="P10" s="5"/>
      <c r="U10" s="6" t="n">
        <v>17</v>
      </c>
      <c r="V10" s="6" t="n">
        <v>20.4</v>
      </c>
      <c r="W10" s="7"/>
      <c r="X10" s="6"/>
    </row>
    <row r="11" customFormat="false" ht="12" hidden="false" customHeight="true" outlineLevel="0" collapsed="false">
      <c r="B11" s="22" t="n">
        <f aca="false">C10+1</f>
        <v>1701</v>
      </c>
      <c r="C11" s="22" t="n">
        <v>2001</v>
      </c>
      <c r="D11" s="9"/>
      <c r="E11" s="9"/>
      <c r="F11" s="9"/>
      <c r="G11" s="9"/>
      <c r="U11" s="13" t="n">
        <v>18</v>
      </c>
      <c r="V11" s="13" t="n">
        <v>21.6</v>
      </c>
      <c r="W11" s="23" t="s">
        <v>22</v>
      </c>
      <c r="X11" s="13" t="n">
        <v>22.2</v>
      </c>
    </row>
    <row r="12" customFormat="false" ht="12" hidden="false" customHeight="true" outlineLevel="0" collapsed="false">
      <c r="B12" s="24" t="n">
        <f aca="false">C11+1</f>
        <v>2002</v>
      </c>
      <c r="C12" s="24" t="n">
        <v>9999</v>
      </c>
    </row>
    <row r="13" customFormat="false" ht="12" hidden="false" customHeight="true" outlineLevel="0" collapsed="false"/>
    <row r="14" s="25" customFormat="true" ht="15.6" hidden="false" customHeight="true" outlineLevel="0" collapsed="false">
      <c r="B14" s="26" t="s">
        <v>23</v>
      </c>
      <c r="C14" s="26"/>
      <c r="D14" s="26"/>
      <c r="E14" s="27" t="s">
        <v>24</v>
      </c>
      <c r="F14" s="27"/>
      <c r="G14" s="27"/>
      <c r="H14" s="27"/>
      <c r="I14" s="27" t="s">
        <v>25</v>
      </c>
      <c r="J14" s="27"/>
      <c r="K14" s="27" t="s">
        <v>26</v>
      </c>
      <c r="L14" s="27"/>
      <c r="M14" s="27"/>
      <c r="N14" s="27"/>
      <c r="O14" s="27"/>
      <c r="P14" s="27"/>
      <c r="Q14" s="27" t="s">
        <v>27</v>
      </c>
      <c r="R14" s="27"/>
      <c r="S14" s="27" t="s">
        <v>28</v>
      </c>
      <c r="IU14" s="0"/>
      <c r="IV14" s="0"/>
    </row>
    <row r="15" s="7" customFormat="true" ht="12" hidden="false" customHeight="true" outlineLevel="0" collapsed="false">
      <c r="B15" s="28" t="s">
        <v>29</v>
      </c>
      <c r="C15" s="28"/>
      <c r="D15" s="28"/>
      <c r="E15" s="29" t="s">
        <v>30</v>
      </c>
      <c r="F15" s="29" t="s">
        <v>31</v>
      </c>
      <c r="G15" s="29" t="s">
        <v>32</v>
      </c>
      <c r="H15" s="4"/>
      <c r="I15" s="29" t="s">
        <v>33</v>
      </c>
      <c r="J15" s="29" t="s">
        <v>34</v>
      </c>
      <c r="K15" s="30" t="s">
        <v>35</v>
      </c>
      <c r="L15" s="30" t="s">
        <v>36</v>
      </c>
      <c r="M15" s="31" t="s">
        <v>37</v>
      </c>
      <c r="N15" s="31" t="s">
        <v>38</v>
      </c>
      <c r="O15" s="31" t="s">
        <v>39</v>
      </c>
      <c r="P15" s="30" t="s">
        <v>40</v>
      </c>
      <c r="Q15" s="29" t="s">
        <v>41</v>
      </c>
      <c r="R15" s="0"/>
      <c r="S15" s="4" t="s">
        <v>42</v>
      </c>
      <c r="T15" s="32"/>
      <c r="IU15" s="0"/>
      <c r="IV15" s="0"/>
    </row>
    <row r="16" s="7" customFormat="true" ht="12" hidden="false" customHeight="true" outlineLevel="0" collapsed="false">
      <c r="B16" s="28" t="s">
        <v>43</v>
      </c>
      <c r="C16" s="28"/>
      <c r="D16" s="28"/>
      <c r="E16" s="4" t="n">
        <v>1000</v>
      </c>
      <c r="F16" s="4" t="n">
        <v>750</v>
      </c>
      <c r="G16" s="4" t="n">
        <v>600</v>
      </c>
      <c r="H16" s="4"/>
      <c r="I16" s="4" t="n">
        <v>580</v>
      </c>
      <c r="J16" s="4" t="n">
        <v>500</v>
      </c>
      <c r="K16" s="4" t="n">
        <v>1130</v>
      </c>
      <c r="L16" s="4" t="n">
        <v>950</v>
      </c>
      <c r="M16" s="4" t="n">
        <v>1060</v>
      </c>
      <c r="N16" s="4" t="n">
        <v>930</v>
      </c>
      <c r="O16" s="4" t="n">
        <v>770</v>
      </c>
      <c r="P16" s="4" t="n">
        <v>780</v>
      </c>
      <c r="Q16" s="4" t="n">
        <v>1050</v>
      </c>
      <c r="R16" s="0"/>
      <c r="S16" s="4" t="n">
        <v>1620</v>
      </c>
      <c r="T16" s="32"/>
      <c r="IU16" s="0"/>
      <c r="IV16" s="0"/>
    </row>
    <row r="17" customFormat="false" ht="12" hidden="false" customHeight="true" outlineLevel="0" collapsed="false">
      <c r="B17" s="28" t="s">
        <v>44</v>
      </c>
      <c r="C17" s="28"/>
      <c r="D17" s="28"/>
      <c r="E17" s="33" t="n">
        <f aca="false">$J$9*E16</f>
        <v>20520</v>
      </c>
      <c r="F17" s="33" t="n">
        <f aca="false">$J$9*F16</f>
        <v>15390</v>
      </c>
      <c r="G17" s="33" t="n">
        <f aca="false">$J$9*G16</f>
        <v>12312</v>
      </c>
      <c r="H17" s="33" t="n">
        <f aca="false">$J$9*H16</f>
        <v>0</v>
      </c>
      <c r="I17" s="33" t="n">
        <f aca="false">$J$9*I16</f>
        <v>11901.6</v>
      </c>
      <c r="J17" s="33" t="n">
        <f aca="false">$J$9*J16</f>
        <v>10260</v>
      </c>
      <c r="K17" s="33" t="n">
        <f aca="false">$J$9*K16</f>
        <v>23187.6</v>
      </c>
      <c r="L17" s="33" t="n">
        <f aca="false">$J$9*L16</f>
        <v>19494</v>
      </c>
      <c r="M17" s="33" t="n">
        <f aca="false">$J$9*M16</f>
        <v>21751.2</v>
      </c>
      <c r="N17" s="33" t="n">
        <f aca="false">$J$9*N16</f>
        <v>19083.6</v>
      </c>
      <c r="O17" s="33" t="n">
        <f aca="false">$J$9*O16</f>
        <v>15800.4</v>
      </c>
      <c r="P17" s="33" t="n">
        <f aca="false">$J$9*P16</f>
        <v>16005.6</v>
      </c>
      <c r="Q17" s="33" t="n">
        <f aca="false">$J$9*Q16</f>
        <v>21546</v>
      </c>
      <c r="R17" s="33" t="n">
        <f aca="false">$J$9*R16</f>
        <v>0</v>
      </c>
      <c r="S17" s="33" t="n">
        <f aca="false">$J$9*S16</f>
        <v>33242.4</v>
      </c>
    </row>
    <row r="18" customFormat="false" ht="12" hidden="false" customHeight="true" outlineLevel="0" collapsed="false">
      <c r="B18" s="5"/>
      <c r="C18" s="5"/>
      <c r="D18" s="5"/>
      <c r="E18" s="34"/>
      <c r="F18" s="34"/>
      <c r="G18" s="32"/>
      <c r="H18" s="32"/>
      <c r="I18" s="32"/>
      <c r="J18" s="34"/>
      <c r="K18" s="32"/>
      <c r="L18" s="32"/>
      <c r="M18" s="32"/>
      <c r="N18" s="32"/>
      <c r="O18" s="32"/>
      <c r="P18" s="32"/>
      <c r="Q18" s="32"/>
      <c r="R18" s="32"/>
      <c r="S18" s="32"/>
    </row>
    <row r="19" s="35" customFormat="true" ht="12" hidden="false" customHeight="true" outlineLevel="0" collapsed="false">
      <c r="B19" s="36" t="s">
        <v>45</v>
      </c>
      <c r="C19" s="36" t="s">
        <v>46</v>
      </c>
      <c r="D19" s="36"/>
      <c r="E19" s="37" t="s">
        <v>47</v>
      </c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IU19" s="0"/>
      <c r="IV19" s="0"/>
    </row>
    <row r="20" customFormat="false" ht="12" hidden="false" customHeight="true" outlineLevel="0" collapsed="false">
      <c r="A20" s="38" t="s">
        <v>48</v>
      </c>
      <c r="B20" s="0" t="n">
        <v>11</v>
      </c>
      <c r="C20" s="39" t="n">
        <f aca="false">$B$3/$B20</f>
        <v>18.1818181818182</v>
      </c>
      <c r="D20" s="40"/>
      <c r="E20" s="41" t="n">
        <f aca="false">E$17/$C20</f>
        <v>1128.6</v>
      </c>
      <c r="F20" s="41" t="n">
        <f aca="false">F$17/$C20</f>
        <v>846.45</v>
      </c>
      <c r="G20" s="41" t="n">
        <f aca="false">G$17/$C20</f>
        <v>677.16</v>
      </c>
      <c r="H20" s="41" t="n">
        <f aca="false">H$17/$C20</f>
        <v>0</v>
      </c>
      <c r="I20" s="41" t="n">
        <f aca="false">I$17/$C20</f>
        <v>654.588</v>
      </c>
      <c r="J20" s="41" t="n">
        <f aca="false">J$17/$C20</f>
        <v>564.3</v>
      </c>
      <c r="K20" s="41" t="n">
        <f aca="false">K$17/$C20</f>
        <v>1275.318</v>
      </c>
      <c r="L20" s="41" t="n">
        <f aca="false">L$17/$C20</f>
        <v>1072.17</v>
      </c>
      <c r="M20" s="41" t="n">
        <f aca="false">M$17/$C20</f>
        <v>1196.316</v>
      </c>
      <c r="N20" s="41" t="n">
        <f aca="false">N$17/$C20</f>
        <v>1049.598</v>
      </c>
      <c r="O20" s="41" t="n">
        <f aca="false">O$17/$C20</f>
        <v>869.022</v>
      </c>
      <c r="P20" s="41" t="n">
        <f aca="false">P$17/$C20</f>
        <v>880.308</v>
      </c>
      <c r="Q20" s="41" t="n">
        <f aca="false">Q$17/$C20</f>
        <v>1185.03</v>
      </c>
      <c r="R20" s="41" t="n">
        <f aca="false">R$17/$C20</f>
        <v>0</v>
      </c>
      <c r="S20" s="41" t="n">
        <f aca="false">S$17/$C20</f>
        <v>1828.332</v>
      </c>
      <c r="U20" s="42"/>
    </row>
    <row r="21" customFormat="false" ht="12" hidden="false" customHeight="true" outlineLevel="0" collapsed="false">
      <c r="A21" s="38"/>
      <c r="B21" s="0" t="n">
        <v>12</v>
      </c>
      <c r="C21" s="39" t="n">
        <f aca="false">$B$3/$B21</f>
        <v>16.6666666666667</v>
      </c>
      <c r="D21" s="40"/>
      <c r="E21" s="41" t="n">
        <f aca="false">E$17/$C21</f>
        <v>1231.2</v>
      </c>
      <c r="F21" s="41" t="n">
        <f aca="false">F$17/$C21</f>
        <v>923.4</v>
      </c>
      <c r="G21" s="41" t="n">
        <f aca="false">G$17/$C21</f>
        <v>738.72</v>
      </c>
      <c r="H21" s="41" t="n">
        <f aca="false">H$17/$C21</f>
        <v>0</v>
      </c>
      <c r="I21" s="41" t="n">
        <f aca="false">I$17/$C21</f>
        <v>714.096</v>
      </c>
      <c r="J21" s="41" t="n">
        <f aca="false">J$17/$C21</f>
        <v>615.6</v>
      </c>
      <c r="K21" s="41" t="n">
        <f aca="false">K$17/$C21</f>
        <v>1391.256</v>
      </c>
      <c r="L21" s="41" t="n">
        <f aca="false">L$17/$C21</f>
        <v>1169.64</v>
      </c>
      <c r="M21" s="41" t="n">
        <f aca="false">M$17/$C21</f>
        <v>1305.072</v>
      </c>
      <c r="N21" s="41" t="n">
        <f aca="false">N$17/$C21</f>
        <v>1145.016</v>
      </c>
      <c r="O21" s="41" t="n">
        <f aca="false">O$17/$C21</f>
        <v>948.024</v>
      </c>
      <c r="P21" s="41" t="n">
        <f aca="false">P$17/$C21</f>
        <v>960.336</v>
      </c>
      <c r="Q21" s="41" t="n">
        <f aca="false">Q$17/$C21</f>
        <v>1292.76</v>
      </c>
      <c r="R21" s="41" t="n">
        <f aca="false">R$17/$C21</f>
        <v>0</v>
      </c>
      <c r="S21" s="41" t="n">
        <f aca="false">S$17/$C21</f>
        <v>1994.544</v>
      </c>
      <c r="U21" s="42"/>
    </row>
    <row r="22" customFormat="false" ht="12" hidden="false" customHeight="true" outlineLevel="0" collapsed="false">
      <c r="A22" s="38"/>
      <c r="B22" s="0" t="n">
        <v>13</v>
      </c>
      <c r="C22" s="39" t="n">
        <f aca="false">$B$3/$B22</f>
        <v>15.3846153846154</v>
      </c>
      <c r="D22" s="40"/>
      <c r="E22" s="41" t="n">
        <f aca="false">E$17/$C22</f>
        <v>1333.8</v>
      </c>
      <c r="F22" s="41" t="n">
        <f aca="false">F$17/$C22</f>
        <v>1000.35</v>
      </c>
      <c r="G22" s="41" t="n">
        <f aca="false">G$17/$C22</f>
        <v>800.28</v>
      </c>
      <c r="H22" s="41" t="n">
        <f aca="false">H$17/$C22</f>
        <v>0</v>
      </c>
      <c r="I22" s="41" t="n">
        <f aca="false">I$17/$C22</f>
        <v>773.604</v>
      </c>
      <c r="J22" s="41" t="n">
        <f aca="false">J$17/$C22</f>
        <v>666.9</v>
      </c>
      <c r="K22" s="41" t="n">
        <f aca="false">K$17/$C22</f>
        <v>1507.194</v>
      </c>
      <c r="L22" s="41" t="n">
        <f aca="false">L$17/$C22</f>
        <v>1267.11</v>
      </c>
      <c r="M22" s="41" t="n">
        <f aca="false">M$17/$C22</f>
        <v>1413.828</v>
      </c>
      <c r="N22" s="41" t="n">
        <f aca="false">N$17/$C22</f>
        <v>1240.434</v>
      </c>
      <c r="O22" s="41" t="n">
        <f aca="false">O$17/$C22</f>
        <v>1027.026</v>
      </c>
      <c r="P22" s="41" t="n">
        <f aca="false">P$17/$C22</f>
        <v>1040.364</v>
      </c>
      <c r="Q22" s="41" t="n">
        <f aca="false">Q$17/$C22</f>
        <v>1400.49</v>
      </c>
      <c r="R22" s="41" t="n">
        <f aca="false">R$17/$C22</f>
        <v>0</v>
      </c>
      <c r="S22" s="41" t="n">
        <f aca="false">S$17/$C22</f>
        <v>2160.756</v>
      </c>
      <c r="U22" s="42"/>
    </row>
    <row r="23" customFormat="false" ht="12" hidden="false" customHeight="true" outlineLevel="0" collapsed="false">
      <c r="A23" s="38"/>
      <c r="B23" s="0" t="n">
        <v>14</v>
      </c>
      <c r="C23" s="39" t="n">
        <f aca="false">$B$3/$B23</f>
        <v>14.2857142857143</v>
      </c>
      <c r="D23" s="40"/>
      <c r="E23" s="41" t="n">
        <f aca="false">E$17/$C23</f>
        <v>1436.4</v>
      </c>
      <c r="F23" s="41" t="n">
        <f aca="false">F$17/$C23</f>
        <v>1077.3</v>
      </c>
      <c r="G23" s="41" t="n">
        <f aca="false">G$17/$C23</f>
        <v>861.84</v>
      </c>
      <c r="H23" s="41" t="n">
        <f aca="false">H$17/$C23</f>
        <v>0</v>
      </c>
      <c r="I23" s="41" t="n">
        <f aca="false">I$17/$C23</f>
        <v>833.112</v>
      </c>
      <c r="J23" s="41" t="n">
        <f aca="false">J$17/$C23</f>
        <v>718.2</v>
      </c>
      <c r="K23" s="41" t="n">
        <f aca="false">K$17/$C23</f>
        <v>1623.132</v>
      </c>
      <c r="L23" s="41" t="n">
        <f aca="false">L$17/$C23</f>
        <v>1364.58</v>
      </c>
      <c r="M23" s="41" t="n">
        <f aca="false">M$17/$C23</f>
        <v>1522.584</v>
      </c>
      <c r="N23" s="41" t="n">
        <f aca="false">N$17/$C23</f>
        <v>1335.852</v>
      </c>
      <c r="O23" s="41" t="n">
        <f aca="false">O$17/$C23</f>
        <v>1106.028</v>
      </c>
      <c r="P23" s="41" t="n">
        <f aca="false">P$17/$C23</f>
        <v>1120.392</v>
      </c>
      <c r="Q23" s="41" t="n">
        <f aca="false">Q$17/$C23</f>
        <v>1508.22</v>
      </c>
      <c r="R23" s="41" t="n">
        <f aca="false">R$17/$C23</f>
        <v>0</v>
      </c>
      <c r="S23" s="41" t="n">
        <f aca="false">S$17/$C23</f>
        <v>2326.968</v>
      </c>
      <c r="U23" s="42"/>
    </row>
    <row r="24" customFormat="false" ht="12" hidden="false" customHeight="true" outlineLevel="0" collapsed="false">
      <c r="A24" s="38"/>
      <c r="B24" s="0" t="n">
        <v>15</v>
      </c>
      <c r="C24" s="39" t="n">
        <f aca="false">$B$3/$B24</f>
        <v>13.3333333333333</v>
      </c>
      <c r="D24" s="40"/>
      <c r="E24" s="41" t="n">
        <f aca="false">E$17/$C24</f>
        <v>1539</v>
      </c>
      <c r="F24" s="41" t="n">
        <f aca="false">F$17/$C24</f>
        <v>1154.25</v>
      </c>
      <c r="G24" s="41" t="n">
        <f aca="false">G$17/$C24</f>
        <v>923.4</v>
      </c>
      <c r="H24" s="41" t="n">
        <f aca="false">H$17/$C24</f>
        <v>0</v>
      </c>
      <c r="I24" s="41" t="n">
        <f aca="false">I$17/$C24</f>
        <v>892.62</v>
      </c>
      <c r="J24" s="41" t="n">
        <f aca="false">J$17/$C24</f>
        <v>769.5</v>
      </c>
      <c r="K24" s="41" t="n">
        <f aca="false">K$17/$C24</f>
        <v>1739.07</v>
      </c>
      <c r="L24" s="41" t="n">
        <f aca="false">L$17/$C24</f>
        <v>1462.05</v>
      </c>
      <c r="M24" s="41" t="n">
        <f aca="false">M$17/$C24</f>
        <v>1631.34</v>
      </c>
      <c r="N24" s="41" t="n">
        <f aca="false">N$17/$C24</f>
        <v>1431.27</v>
      </c>
      <c r="O24" s="41" t="n">
        <f aca="false">O$17/$C24</f>
        <v>1185.03</v>
      </c>
      <c r="P24" s="41" t="n">
        <f aca="false">P$17/$C24</f>
        <v>1200.42</v>
      </c>
      <c r="Q24" s="41" t="n">
        <f aca="false">Q$17/$C24</f>
        <v>1615.95</v>
      </c>
      <c r="R24" s="41" t="n">
        <f aca="false">R$17/$C24</f>
        <v>0</v>
      </c>
      <c r="S24" s="41" t="n">
        <f aca="false">S$17/$C24</f>
        <v>2493.18</v>
      </c>
      <c r="U24" s="42"/>
    </row>
    <row r="25" customFormat="false" ht="12" hidden="false" customHeight="true" outlineLevel="0" collapsed="false">
      <c r="A25" s="38"/>
      <c r="B25" s="0" t="n">
        <v>16</v>
      </c>
      <c r="C25" s="39" t="n">
        <f aca="false">$B$3/$B25</f>
        <v>12.5</v>
      </c>
      <c r="D25" s="40"/>
      <c r="E25" s="41" t="n">
        <f aca="false">E$17/$C25</f>
        <v>1641.6</v>
      </c>
      <c r="F25" s="41" t="n">
        <f aca="false">F$17/$C25</f>
        <v>1231.2</v>
      </c>
      <c r="G25" s="41" t="n">
        <f aca="false">G$17/$C25</f>
        <v>984.96</v>
      </c>
      <c r="H25" s="41" t="n">
        <f aca="false">H$17/$C25</f>
        <v>0</v>
      </c>
      <c r="I25" s="41" t="n">
        <f aca="false">I$17/$C25</f>
        <v>952.128</v>
      </c>
      <c r="J25" s="41" t="n">
        <f aca="false">J$17/$C25</f>
        <v>820.8</v>
      </c>
      <c r="K25" s="41" t="n">
        <f aca="false">K$17/$C25</f>
        <v>1855.008</v>
      </c>
      <c r="L25" s="41" t="n">
        <f aca="false">L$17/$C25</f>
        <v>1559.52</v>
      </c>
      <c r="M25" s="41" t="n">
        <f aca="false">M$17/$C25</f>
        <v>1740.096</v>
      </c>
      <c r="N25" s="41" t="n">
        <f aca="false">N$17/$C25</f>
        <v>1526.688</v>
      </c>
      <c r="O25" s="41" t="n">
        <f aca="false">O$17/$C25</f>
        <v>1264.032</v>
      </c>
      <c r="P25" s="41" t="n">
        <f aca="false">P$17/$C25</f>
        <v>1280.448</v>
      </c>
      <c r="Q25" s="41" t="n">
        <f aca="false">Q$17/$C25</f>
        <v>1723.68</v>
      </c>
      <c r="R25" s="41" t="n">
        <f aca="false">R$17/$C25</f>
        <v>0</v>
      </c>
      <c r="S25" s="41" t="n">
        <f aca="false">S$17/$C25</f>
        <v>2659.392</v>
      </c>
      <c r="U25" s="42"/>
    </row>
    <row r="26" customFormat="false" ht="12" hidden="false" customHeight="true" outlineLevel="0" collapsed="false">
      <c r="A26" s="38"/>
      <c r="B26" s="0" t="n">
        <v>17</v>
      </c>
      <c r="C26" s="39" t="n">
        <f aca="false">$B$3/$B26</f>
        <v>11.7647058823529</v>
      </c>
      <c r="D26" s="40"/>
      <c r="E26" s="41" t="n">
        <f aca="false">E$17/$C26</f>
        <v>1744.2</v>
      </c>
      <c r="F26" s="41" t="n">
        <f aca="false">F$17/$C26</f>
        <v>1308.15</v>
      </c>
      <c r="G26" s="41" t="n">
        <f aca="false">G$17/$C26</f>
        <v>1046.52</v>
      </c>
      <c r="H26" s="41" t="n">
        <f aca="false">H$17/$C26</f>
        <v>0</v>
      </c>
      <c r="I26" s="41" t="n">
        <f aca="false">I$17/$C26</f>
        <v>1011.636</v>
      </c>
      <c r="J26" s="41" t="n">
        <f aca="false">J$17/$C26</f>
        <v>872.1</v>
      </c>
      <c r="K26" s="41" t="n">
        <f aca="false">K$17/$C26</f>
        <v>1970.946</v>
      </c>
      <c r="L26" s="41" t="n">
        <f aca="false">L$17/$C26</f>
        <v>1656.99</v>
      </c>
      <c r="M26" s="41" t="n">
        <f aca="false">M$17/$C26</f>
        <v>1848.852</v>
      </c>
      <c r="N26" s="41" t="n">
        <f aca="false">N$17/$C26</f>
        <v>1622.106</v>
      </c>
      <c r="O26" s="41" t="n">
        <f aca="false">O$17/$C26</f>
        <v>1343.034</v>
      </c>
      <c r="P26" s="41" t="n">
        <f aca="false">P$17/$C26</f>
        <v>1360.476</v>
      </c>
      <c r="Q26" s="41" t="n">
        <f aca="false">Q$17/$C26</f>
        <v>1831.41</v>
      </c>
      <c r="R26" s="41" t="n">
        <f aca="false">R$17/$C26</f>
        <v>0</v>
      </c>
      <c r="S26" s="41" t="n">
        <f aca="false">S$17/$C26</f>
        <v>2825.604</v>
      </c>
      <c r="U26" s="42"/>
    </row>
    <row r="27" customFormat="false" ht="12" hidden="false" customHeight="true" outlineLevel="0" collapsed="false">
      <c r="A27" s="38"/>
      <c r="B27" s="0" t="n">
        <v>18</v>
      </c>
      <c r="C27" s="39" t="n">
        <f aca="false">$B$3/$B27</f>
        <v>11.1111111111111</v>
      </c>
      <c r="D27" s="40"/>
      <c r="E27" s="41" t="n">
        <f aca="false">E$17/$C27</f>
        <v>1846.8</v>
      </c>
      <c r="F27" s="41" t="n">
        <f aca="false">F$17/$C27</f>
        <v>1385.1</v>
      </c>
      <c r="G27" s="41" t="n">
        <f aca="false">G$17/$C27</f>
        <v>1108.08</v>
      </c>
      <c r="H27" s="41" t="n">
        <f aca="false">H$17/$C27</f>
        <v>0</v>
      </c>
      <c r="I27" s="41" t="n">
        <f aca="false">I$17/$C27</f>
        <v>1071.144</v>
      </c>
      <c r="J27" s="41" t="n">
        <f aca="false">J$17/$C27</f>
        <v>923.4</v>
      </c>
      <c r="K27" s="41" t="n">
        <f aca="false">K$17/$C27</f>
        <v>2086.884</v>
      </c>
      <c r="L27" s="41" t="n">
        <f aca="false">L$17/$C27</f>
        <v>1754.46</v>
      </c>
      <c r="M27" s="41" t="n">
        <f aca="false">M$17/$C27</f>
        <v>1957.608</v>
      </c>
      <c r="N27" s="41" t="n">
        <f aca="false">N$17/$C27</f>
        <v>1717.524</v>
      </c>
      <c r="O27" s="41" t="n">
        <f aca="false">O$17/$C27</f>
        <v>1422.036</v>
      </c>
      <c r="P27" s="41" t="n">
        <f aca="false">P$17/$C27</f>
        <v>1440.504</v>
      </c>
      <c r="Q27" s="41" t="n">
        <f aca="false">Q$17/$C27</f>
        <v>1939.14</v>
      </c>
      <c r="R27" s="41" t="n">
        <f aca="false">R$17/$C27</f>
        <v>0</v>
      </c>
      <c r="S27" s="41" t="n">
        <f aca="false">S$17/$C27</f>
        <v>2991.816</v>
      </c>
      <c r="U27" s="42"/>
    </row>
    <row r="28" customFormat="false" ht="12" hidden="false" customHeight="true" outlineLevel="0" collapsed="false">
      <c r="A28" s="38"/>
      <c r="B28" s="0" t="n">
        <v>19</v>
      </c>
      <c r="C28" s="39" t="n">
        <f aca="false">$B$3/$B28</f>
        <v>10.5263157894737</v>
      </c>
      <c r="D28" s="40"/>
      <c r="E28" s="41" t="n">
        <f aca="false">E$17/$C28</f>
        <v>1949.4</v>
      </c>
      <c r="F28" s="41" t="n">
        <f aca="false">F$17/$C28</f>
        <v>1462.05</v>
      </c>
      <c r="G28" s="41" t="n">
        <f aca="false">G$17/$C28</f>
        <v>1169.64</v>
      </c>
      <c r="H28" s="41" t="n">
        <f aca="false">H$17/$C28</f>
        <v>0</v>
      </c>
      <c r="I28" s="41" t="n">
        <f aca="false">I$17/$C28</f>
        <v>1130.652</v>
      </c>
      <c r="J28" s="41" t="n">
        <f aca="false">J$17/$C28</f>
        <v>974.7</v>
      </c>
      <c r="K28" s="41" t="n">
        <f aca="false">K$17/$C28</f>
        <v>2202.822</v>
      </c>
      <c r="L28" s="41" t="n">
        <f aca="false">L$17/$C28</f>
        <v>1851.93</v>
      </c>
      <c r="M28" s="41" t="n">
        <f aca="false">M$17/$C28</f>
        <v>2066.364</v>
      </c>
      <c r="N28" s="41" t="n">
        <f aca="false">N$17/$C28</f>
        <v>1812.942</v>
      </c>
      <c r="O28" s="41" t="n">
        <f aca="false">O$17/$C28</f>
        <v>1501.038</v>
      </c>
      <c r="P28" s="41" t="n">
        <f aca="false">P$17/$C28</f>
        <v>1520.532</v>
      </c>
      <c r="Q28" s="41" t="n">
        <f aca="false">Q$17/$C28</f>
        <v>2046.87</v>
      </c>
      <c r="R28" s="41" t="n">
        <f aca="false">R$17/$C28</f>
        <v>0</v>
      </c>
      <c r="S28" s="41" t="n">
        <f aca="false">S$17/$C28</f>
        <v>3158.028</v>
      </c>
      <c r="U28" s="42"/>
    </row>
    <row r="29" customFormat="false" ht="12" hidden="false" customHeight="true" outlineLevel="0" collapsed="false">
      <c r="A29" s="38"/>
      <c r="B29" s="0" t="n">
        <v>20</v>
      </c>
      <c r="C29" s="39" t="n">
        <f aca="false">$B$3/$B29</f>
        <v>10</v>
      </c>
      <c r="D29" s="40"/>
      <c r="E29" s="41" t="n">
        <f aca="false">E$17/$C29</f>
        <v>2052</v>
      </c>
      <c r="F29" s="41" t="n">
        <f aca="false">F$17/$C29</f>
        <v>1539</v>
      </c>
      <c r="G29" s="41" t="n">
        <f aca="false">G$17/$C29</f>
        <v>1231.2</v>
      </c>
      <c r="H29" s="41" t="n">
        <f aca="false">H$17/$C29</f>
        <v>0</v>
      </c>
      <c r="I29" s="41" t="n">
        <f aca="false">I$17/$C29</f>
        <v>1190.16</v>
      </c>
      <c r="J29" s="41" t="n">
        <f aca="false">J$17/$C29</f>
        <v>1026</v>
      </c>
      <c r="K29" s="41" t="n">
        <f aca="false">K$17/$C29</f>
        <v>2318.76</v>
      </c>
      <c r="L29" s="41" t="n">
        <f aca="false">L$17/$C29</f>
        <v>1949.4</v>
      </c>
      <c r="M29" s="41" t="n">
        <f aca="false">M$17/$C29</f>
        <v>2175.12</v>
      </c>
      <c r="N29" s="41" t="n">
        <f aca="false">N$17/$C29</f>
        <v>1908.36</v>
      </c>
      <c r="O29" s="41" t="n">
        <f aca="false">O$17/$C29</f>
        <v>1580.04</v>
      </c>
      <c r="P29" s="41" t="n">
        <f aca="false">P$17/$C29</f>
        <v>1600.56</v>
      </c>
      <c r="Q29" s="41" t="n">
        <f aca="false">Q$17/$C29</f>
        <v>2154.6</v>
      </c>
      <c r="R29" s="41" t="n">
        <f aca="false">R$17/$C29</f>
        <v>0</v>
      </c>
      <c r="S29" s="41" t="n">
        <f aca="false">S$17/$C29</f>
        <v>3324.24</v>
      </c>
      <c r="U29" s="42"/>
    </row>
    <row r="30" customFormat="false" ht="12" hidden="false" customHeight="true" outlineLevel="0" collapsed="false">
      <c r="A30" s="38"/>
      <c r="B30" s="0" t="n">
        <v>21</v>
      </c>
      <c r="C30" s="39" t="n">
        <f aca="false">$B$3/$B30</f>
        <v>9.52380952380952</v>
      </c>
      <c r="D30" s="40"/>
      <c r="E30" s="41" t="n">
        <f aca="false">E$17/$C30</f>
        <v>2154.6</v>
      </c>
      <c r="F30" s="41" t="n">
        <f aca="false">F$17/$C30</f>
        <v>1615.95</v>
      </c>
      <c r="G30" s="41" t="n">
        <f aca="false">G$17/$C30</f>
        <v>1292.76</v>
      </c>
      <c r="H30" s="41" t="n">
        <f aca="false">H$17/$C30</f>
        <v>0</v>
      </c>
      <c r="I30" s="41" t="n">
        <f aca="false">I$17/$C30</f>
        <v>1249.668</v>
      </c>
      <c r="J30" s="41" t="n">
        <f aca="false">J$17/$C30</f>
        <v>1077.3</v>
      </c>
      <c r="K30" s="41" t="n">
        <f aca="false">K$17/$C30</f>
        <v>2434.698</v>
      </c>
      <c r="L30" s="41" t="n">
        <f aca="false">L$17/$C30</f>
        <v>2046.87</v>
      </c>
      <c r="M30" s="41" t="n">
        <f aca="false">M$17/$C30</f>
        <v>2283.876</v>
      </c>
      <c r="N30" s="41" t="n">
        <f aca="false">N$17/$C30</f>
        <v>2003.778</v>
      </c>
      <c r="O30" s="41" t="n">
        <f aca="false">O$17/$C30</f>
        <v>1659.042</v>
      </c>
      <c r="P30" s="41" t="n">
        <f aca="false">P$17/$C30</f>
        <v>1680.588</v>
      </c>
      <c r="Q30" s="41" t="n">
        <f aca="false">Q$17/$C30</f>
        <v>2262.33</v>
      </c>
      <c r="R30" s="41" t="n">
        <f aca="false">R$17/$C30</f>
        <v>0</v>
      </c>
      <c r="S30" s="41" t="n">
        <f aca="false">S$17/$C30</f>
        <v>3490.452</v>
      </c>
      <c r="U30" s="42"/>
    </row>
    <row r="31" customFormat="false" ht="12" hidden="false" customHeight="true" outlineLevel="0" collapsed="false">
      <c r="A31" s="38"/>
      <c r="B31" s="0" t="n">
        <v>22</v>
      </c>
      <c r="C31" s="39" t="n">
        <f aca="false">$B$3/$B31</f>
        <v>9.09090909090909</v>
      </c>
      <c r="D31" s="40"/>
      <c r="E31" s="41" t="n">
        <f aca="false">E$17/$C31</f>
        <v>2257.2</v>
      </c>
      <c r="F31" s="41" t="n">
        <f aca="false">F$17/$C31</f>
        <v>1692.9</v>
      </c>
      <c r="G31" s="41" t="n">
        <f aca="false">G$17/$C31</f>
        <v>1354.32</v>
      </c>
      <c r="H31" s="41" t="n">
        <f aca="false">H$17/$C31</f>
        <v>0</v>
      </c>
      <c r="I31" s="41" t="n">
        <f aca="false">I$17/$C31</f>
        <v>1309.176</v>
      </c>
      <c r="J31" s="41" t="n">
        <f aca="false">J$17/$C31</f>
        <v>1128.6</v>
      </c>
      <c r="K31" s="41" t="n">
        <f aca="false">K$17/$C31</f>
        <v>2550.636</v>
      </c>
      <c r="L31" s="41" t="n">
        <f aca="false">L$17/$C31</f>
        <v>2144.34</v>
      </c>
      <c r="M31" s="41" t="n">
        <f aca="false">M$17/$C31</f>
        <v>2392.632</v>
      </c>
      <c r="N31" s="41" t="n">
        <f aca="false">N$17/$C31</f>
        <v>2099.196</v>
      </c>
      <c r="O31" s="41" t="n">
        <f aca="false">O$17/$C31</f>
        <v>1738.044</v>
      </c>
      <c r="P31" s="41" t="n">
        <f aca="false">P$17/$C31</f>
        <v>1760.616</v>
      </c>
      <c r="Q31" s="41" t="n">
        <f aca="false">Q$17/$C31</f>
        <v>2370.06</v>
      </c>
      <c r="R31" s="41" t="n">
        <f aca="false">R$17/$C31</f>
        <v>0</v>
      </c>
      <c r="S31" s="41" t="n">
        <f aca="false">S$17/$C31</f>
        <v>3656.664</v>
      </c>
      <c r="U31" s="42"/>
    </row>
    <row r="32" customFormat="false" ht="12" hidden="false" customHeight="true" outlineLevel="0" collapsed="false">
      <c r="A32" s="38"/>
      <c r="B32" s="0" t="n">
        <v>23</v>
      </c>
      <c r="C32" s="39" t="n">
        <f aca="false">$B$3/$B32</f>
        <v>8.69565217391304</v>
      </c>
      <c r="D32" s="40"/>
      <c r="E32" s="41" t="n">
        <f aca="false">E$17/$C32</f>
        <v>2359.8</v>
      </c>
      <c r="F32" s="41" t="n">
        <f aca="false">F$17/$C32</f>
        <v>1769.85</v>
      </c>
      <c r="G32" s="41" t="n">
        <f aca="false">G$17/$C32</f>
        <v>1415.88</v>
      </c>
      <c r="H32" s="41" t="n">
        <f aca="false">H$17/$C32</f>
        <v>0</v>
      </c>
      <c r="I32" s="41" t="n">
        <f aca="false">I$17/$C32</f>
        <v>1368.684</v>
      </c>
      <c r="J32" s="41" t="n">
        <f aca="false">J$17/$C32</f>
        <v>1179.9</v>
      </c>
      <c r="K32" s="41" t="n">
        <f aca="false">K$17/$C32</f>
        <v>2666.574</v>
      </c>
      <c r="L32" s="41" t="n">
        <f aca="false">L$17/$C32</f>
        <v>2241.81</v>
      </c>
      <c r="M32" s="41" t="n">
        <f aca="false">M$17/$C32</f>
        <v>2501.388</v>
      </c>
      <c r="N32" s="41" t="n">
        <f aca="false">N$17/$C32</f>
        <v>2194.614</v>
      </c>
      <c r="O32" s="41" t="n">
        <f aca="false">O$17/$C32</f>
        <v>1817.046</v>
      </c>
      <c r="P32" s="41" t="n">
        <f aca="false">P$17/$C32</f>
        <v>1840.644</v>
      </c>
      <c r="Q32" s="41" t="n">
        <f aca="false">Q$17/$C32</f>
        <v>2477.79</v>
      </c>
      <c r="R32" s="41" t="n">
        <f aca="false">R$17/$C32</f>
        <v>0</v>
      </c>
      <c r="S32" s="41" t="n">
        <f aca="false">S$17/$C32</f>
        <v>3822.876</v>
      </c>
      <c r="U32" s="42"/>
    </row>
    <row r="33" customFormat="false" ht="12" hidden="false" customHeight="true" outlineLevel="0" collapsed="false">
      <c r="A33" s="38"/>
      <c r="B33" s="0" t="n">
        <v>24</v>
      </c>
      <c r="C33" s="39" t="n">
        <f aca="false">$B$3/$B33</f>
        <v>8.33333333333333</v>
      </c>
      <c r="D33" s="40"/>
      <c r="E33" s="41" t="n">
        <f aca="false">E$17/$C33</f>
        <v>2462.4</v>
      </c>
      <c r="F33" s="41" t="n">
        <f aca="false">F$17/$C33</f>
        <v>1846.8</v>
      </c>
      <c r="G33" s="41" t="n">
        <f aca="false">G$17/$C33</f>
        <v>1477.44</v>
      </c>
      <c r="H33" s="41" t="n">
        <f aca="false">H$17/$C33</f>
        <v>0</v>
      </c>
      <c r="I33" s="41" t="n">
        <f aca="false">I$17/$C33</f>
        <v>1428.192</v>
      </c>
      <c r="J33" s="41" t="n">
        <f aca="false">J$17/$C33</f>
        <v>1231.2</v>
      </c>
      <c r="K33" s="41" t="n">
        <f aca="false">K$17/$C33</f>
        <v>2782.512</v>
      </c>
      <c r="L33" s="41" t="n">
        <f aca="false">L$17/$C33</f>
        <v>2339.28</v>
      </c>
      <c r="M33" s="41" t="n">
        <f aca="false">M$17/$C33</f>
        <v>2610.144</v>
      </c>
      <c r="N33" s="41" t="n">
        <f aca="false">N$17/$C33</f>
        <v>2290.032</v>
      </c>
      <c r="O33" s="41" t="n">
        <f aca="false">O$17/$C33</f>
        <v>1896.048</v>
      </c>
      <c r="P33" s="41" t="n">
        <f aca="false">P$17/$C33</f>
        <v>1920.672</v>
      </c>
      <c r="Q33" s="41" t="n">
        <f aca="false">Q$17/$C33</f>
        <v>2585.52</v>
      </c>
      <c r="R33" s="41" t="n">
        <f aca="false">R$17/$C33</f>
        <v>0</v>
      </c>
      <c r="S33" s="41" t="n">
        <f aca="false">S$17/$C33</f>
        <v>3989.088</v>
      </c>
      <c r="U33" s="42"/>
    </row>
    <row r="34" customFormat="false" ht="12" hidden="false" customHeight="true" outlineLevel="0" collapsed="false">
      <c r="A34" s="38"/>
      <c r="B34" s="0" t="n">
        <v>25</v>
      </c>
      <c r="C34" s="39" t="n">
        <f aca="false">$B$3/$B34</f>
        <v>8</v>
      </c>
      <c r="D34" s="40"/>
      <c r="E34" s="41" t="n">
        <f aca="false">E$17/$C34</f>
        <v>2565</v>
      </c>
      <c r="F34" s="41" t="n">
        <f aca="false">F$17/$C34</f>
        <v>1923.75</v>
      </c>
      <c r="G34" s="41" t="n">
        <f aca="false">G$17/$C34</f>
        <v>1539</v>
      </c>
      <c r="H34" s="41" t="n">
        <f aca="false">H$17/$C34</f>
        <v>0</v>
      </c>
      <c r="I34" s="41" t="n">
        <f aca="false">I$17/$C34</f>
        <v>1487.7</v>
      </c>
      <c r="J34" s="41" t="n">
        <f aca="false">J$17/$C34</f>
        <v>1282.5</v>
      </c>
      <c r="K34" s="41" t="n">
        <f aca="false">K$17/$C34</f>
        <v>2898.45</v>
      </c>
      <c r="L34" s="41" t="n">
        <f aca="false">L$17/$C34</f>
        <v>2436.75</v>
      </c>
      <c r="M34" s="41" t="n">
        <f aca="false">M$17/$C34</f>
        <v>2718.9</v>
      </c>
      <c r="N34" s="41" t="n">
        <f aca="false">N$17/$C34</f>
        <v>2385.45</v>
      </c>
      <c r="O34" s="41" t="n">
        <f aca="false">O$17/$C34</f>
        <v>1975.05</v>
      </c>
      <c r="P34" s="41" t="n">
        <f aca="false">P$17/$C34</f>
        <v>2000.7</v>
      </c>
      <c r="Q34" s="41" t="n">
        <f aca="false">Q$17/$C34</f>
        <v>2693.25</v>
      </c>
      <c r="R34" s="41" t="n">
        <f aca="false">R$17/$C34</f>
        <v>0</v>
      </c>
      <c r="S34" s="41" t="n">
        <f aca="false">S$17/$C34</f>
        <v>4155.3</v>
      </c>
      <c r="U34" s="42"/>
    </row>
    <row r="35" customFormat="false" ht="12" hidden="false" customHeight="true" outlineLevel="0" collapsed="false">
      <c r="A35" s="38"/>
      <c r="B35" s="0" t="n">
        <v>26</v>
      </c>
      <c r="C35" s="39" t="n">
        <f aca="false">$B$3/$B35</f>
        <v>7.69230769230769</v>
      </c>
      <c r="D35" s="40"/>
      <c r="E35" s="41" t="n">
        <f aca="false">E$17/$C35</f>
        <v>2667.6</v>
      </c>
      <c r="F35" s="41" t="n">
        <f aca="false">F$17/$C35</f>
        <v>2000.7</v>
      </c>
      <c r="G35" s="41" t="n">
        <f aca="false">G$17/$C35</f>
        <v>1600.56</v>
      </c>
      <c r="H35" s="41" t="n">
        <f aca="false">H$17/$C35</f>
        <v>0</v>
      </c>
      <c r="I35" s="41" t="n">
        <f aca="false">I$17/$C35</f>
        <v>1547.208</v>
      </c>
      <c r="J35" s="41" t="n">
        <f aca="false">J$17/$C35</f>
        <v>1333.8</v>
      </c>
      <c r="K35" s="41" t="n">
        <f aca="false">K$17/$C35</f>
        <v>3014.388</v>
      </c>
      <c r="L35" s="41" t="n">
        <f aca="false">L$17/$C35</f>
        <v>2534.22</v>
      </c>
      <c r="M35" s="41" t="n">
        <f aca="false">M$17/$C35</f>
        <v>2827.656</v>
      </c>
      <c r="N35" s="41" t="n">
        <f aca="false">N$17/$C35</f>
        <v>2480.868</v>
      </c>
      <c r="O35" s="41" t="n">
        <f aca="false">O$17/$C35</f>
        <v>2054.052</v>
      </c>
      <c r="P35" s="41" t="n">
        <f aca="false">P$17/$C35</f>
        <v>2080.728</v>
      </c>
      <c r="Q35" s="41" t="n">
        <f aca="false">Q$17/$C35</f>
        <v>2800.98</v>
      </c>
      <c r="R35" s="41" t="n">
        <f aca="false">R$17/$C35</f>
        <v>0</v>
      </c>
      <c r="S35" s="41" t="n">
        <f aca="false">S$17/$C35</f>
        <v>4321.512</v>
      </c>
      <c r="U35" s="42"/>
    </row>
    <row r="36" customFormat="false" ht="12" hidden="false" customHeight="true" outlineLevel="0" collapsed="false">
      <c r="A36" s="38"/>
      <c r="B36" s="0" t="n">
        <v>27</v>
      </c>
      <c r="C36" s="39" t="n">
        <f aca="false">$B$3/$B36</f>
        <v>7.40740740740741</v>
      </c>
      <c r="D36" s="40"/>
      <c r="E36" s="41" t="n">
        <f aca="false">E$17/$C36</f>
        <v>2770.2</v>
      </c>
      <c r="F36" s="41" t="n">
        <f aca="false">F$17/$C36</f>
        <v>2077.65</v>
      </c>
      <c r="G36" s="41" t="n">
        <f aca="false">G$17/$C36</f>
        <v>1662.12</v>
      </c>
      <c r="H36" s="41" t="n">
        <f aca="false">H$17/$C36</f>
        <v>0</v>
      </c>
      <c r="I36" s="41" t="n">
        <f aca="false">I$17/$C36</f>
        <v>1606.716</v>
      </c>
      <c r="J36" s="41" t="n">
        <f aca="false">J$17/$C36</f>
        <v>1385.1</v>
      </c>
      <c r="K36" s="41" t="n">
        <f aca="false">K$17/$C36</f>
        <v>3130.326</v>
      </c>
      <c r="L36" s="41" t="n">
        <f aca="false">L$17/$C36</f>
        <v>2631.69</v>
      </c>
      <c r="M36" s="41" t="n">
        <f aca="false">M$17/$C36</f>
        <v>2936.412</v>
      </c>
      <c r="N36" s="41" t="n">
        <f aca="false">N$17/$C36</f>
        <v>2576.286</v>
      </c>
      <c r="O36" s="41" t="n">
        <f aca="false">O$17/$C36</f>
        <v>2133.054</v>
      </c>
      <c r="P36" s="41" t="n">
        <f aca="false">P$17/$C36</f>
        <v>2160.756</v>
      </c>
      <c r="Q36" s="41" t="n">
        <f aca="false">Q$17/$C36</f>
        <v>2908.71</v>
      </c>
      <c r="R36" s="41" t="n">
        <f aca="false">R$17/$C36</f>
        <v>0</v>
      </c>
      <c r="S36" s="41" t="n">
        <f aca="false">S$17/$C36</f>
        <v>4487.724</v>
      </c>
      <c r="U36" s="42"/>
    </row>
    <row r="37" s="35" customFormat="true" ht="12" hidden="false" customHeight="true" outlineLevel="0" collapsed="false">
      <c r="A37" s="38"/>
      <c r="B37" s="0" t="n">
        <v>28</v>
      </c>
      <c r="C37" s="43" t="n">
        <f aca="false">$B$3/$B37</f>
        <v>7.14285714285714</v>
      </c>
      <c r="D37" s="44"/>
      <c r="E37" s="41" t="n">
        <f aca="false">E$17/$C37</f>
        <v>2872.8</v>
      </c>
      <c r="F37" s="41" t="n">
        <f aca="false">F$17/$C37</f>
        <v>2154.6</v>
      </c>
      <c r="G37" s="41" t="n">
        <f aca="false">G$17/$C37</f>
        <v>1723.68</v>
      </c>
      <c r="H37" s="41" t="n">
        <f aca="false">H$17/$C37</f>
        <v>0</v>
      </c>
      <c r="I37" s="41" t="n">
        <f aca="false">I$17/$C37</f>
        <v>1666.224</v>
      </c>
      <c r="J37" s="41" t="n">
        <f aca="false">J$17/$C37</f>
        <v>1436.4</v>
      </c>
      <c r="K37" s="41" t="n">
        <f aca="false">K$17/$C37</f>
        <v>3246.264</v>
      </c>
      <c r="L37" s="41" t="n">
        <f aca="false">L$17/$C37</f>
        <v>2729.16</v>
      </c>
      <c r="M37" s="41" t="n">
        <f aca="false">M$17/$C37</f>
        <v>3045.168</v>
      </c>
      <c r="N37" s="41" t="n">
        <f aca="false">N$17/$C37</f>
        <v>2671.704</v>
      </c>
      <c r="O37" s="41" t="n">
        <f aca="false">O$17/$C37</f>
        <v>2212.056</v>
      </c>
      <c r="P37" s="41" t="n">
        <f aca="false">P$17/$C37</f>
        <v>2240.784</v>
      </c>
      <c r="Q37" s="41" t="n">
        <f aca="false">Q$17/$C37</f>
        <v>3016.44</v>
      </c>
      <c r="R37" s="41" t="n">
        <f aca="false">R$17/$C37</f>
        <v>0</v>
      </c>
      <c r="S37" s="41" t="n">
        <f aca="false">S$17/$C37</f>
        <v>4653.936</v>
      </c>
      <c r="U37" s="45"/>
      <c r="IU37" s="0"/>
      <c r="IV37" s="0"/>
    </row>
  </sheetData>
  <mergeCells count="19">
    <mergeCell ref="B1:T1"/>
    <mergeCell ref="B2:C2"/>
    <mergeCell ref="D2:H2"/>
    <mergeCell ref="B3:C3"/>
    <mergeCell ref="B5:C5"/>
    <mergeCell ref="D5:H5"/>
    <mergeCell ref="M5:P5"/>
    <mergeCell ref="Q5:Q7"/>
    <mergeCell ref="B6:C6"/>
    <mergeCell ref="D8:H8"/>
    <mergeCell ref="B14:D14"/>
    <mergeCell ref="E14:H14"/>
    <mergeCell ref="I14:J14"/>
    <mergeCell ref="K14:P14"/>
    <mergeCell ref="Q14:R14"/>
    <mergeCell ref="B15:D15"/>
    <mergeCell ref="B16:D16"/>
    <mergeCell ref="B17:D17"/>
    <mergeCell ref="A20:A37"/>
  </mergeCells>
  <conditionalFormatting sqref="E20:S37">
    <cfRule type="cellIs" priority="2" operator="between" aboveAverage="0" equalAverage="0" bottom="0" percent="0" rank="0" text="" dxfId="0">
      <formula>$B$9</formula>
      <formula>$C$9</formula>
    </cfRule>
    <cfRule type="cellIs" priority="3" operator="between" aboveAverage="0" equalAverage="0" bottom="0" percent="0" rank="0" text="" dxfId="1">
      <formula>$B$10</formula>
      <formula>$C$10</formula>
    </cfRule>
    <cfRule type="cellIs" priority="4" operator="between" aboveAverage="0" equalAverage="0" bottom="0" percent="0" rank="0" text="" dxfId="2">
      <formula>$B$11</formula>
      <formula>$C$11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2" activeCellId="1" sqref="Z26:Z27 D5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46" t="s">
        <v>49</v>
      </c>
    </row>
    <row r="3" customFormat="false" ht="12.75" hidden="false" customHeight="false" outlineLevel="0" collapsed="false">
      <c r="B3" s="0" t="s">
        <v>50</v>
      </c>
    </row>
    <row r="4" customFormat="false" ht="12.75" hidden="false" customHeight="false" outlineLevel="0" collapsed="false">
      <c r="B4" s="0" t="s">
        <v>51</v>
      </c>
    </row>
    <row r="6" customFormat="false" ht="12.75" hidden="false" customHeight="false" outlineLevel="0" collapsed="false">
      <c r="B6" s="47" t="s">
        <v>52</v>
      </c>
    </row>
    <row r="7" customFormat="false" ht="12.75" hidden="false" customHeight="false" outlineLevel="0" collapsed="false">
      <c r="B7" s="0" t="s">
        <v>53</v>
      </c>
    </row>
    <row r="8" customFormat="false" ht="12.75" hidden="false" customHeight="false" outlineLevel="0" collapsed="false">
      <c r="B8" s="0" t="s">
        <v>54</v>
      </c>
    </row>
    <row r="9" customFormat="false" ht="12.75" hidden="false" customHeight="false" outlineLevel="0" collapsed="false">
      <c r="B9" s="48" t="s">
        <v>55</v>
      </c>
    </row>
    <row r="11" customFormat="false" ht="12.75" hidden="false" customHeight="false" outlineLevel="0" collapsed="false">
      <c r="B11" s="0" t="s">
        <v>56</v>
      </c>
    </row>
    <row r="12" customFormat="false" ht="12.75" hidden="false" customHeight="false" outlineLevel="0" collapsed="false">
      <c r="B12" s="0" t="s">
        <v>57</v>
      </c>
    </row>
    <row r="14" customFormat="false" ht="12.75" hidden="false" customHeight="false" outlineLevel="0" collapsed="false">
      <c r="B14" s="47" t="s">
        <v>58</v>
      </c>
    </row>
    <row r="15" customFormat="false" ht="12.75" hidden="false" customHeight="false" outlineLevel="0" collapsed="false">
      <c r="B15" s="0" t="s">
        <v>59</v>
      </c>
    </row>
    <row r="16" customFormat="false" ht="12.75" hidden="false" customHeight="false" outlineLevel="0" collapsed="false">
      <c r="B16" s="0" t="s">
        <v>60</v>
      </c>
    </row>
    <row r="17" customFormat="false" ht="12.75" hidden="false" customHeight="false" outlineLevel="0" collapsed="false">
      <c r="B17" s="0" t="s">
        <v>61</v>
      </c>
    </row>
    <row r="19" customFormat="false" ht="12.75" hidden="false" customHeight="false" outlineLevel="0" collapsed="false">
      <c r="B19" s="47" t="s">
        <v>62</v>
      </c>
    </row>
    <row r="20" customFormat="false" ht="12.75" hidden="false" customHeight="false" outlineLevel="0" collapsed="false">
      <c r="B20" s="0" t="s">
        <v>63</v>
      </c>
    </row>
    <row r="21" customFormat="false" ht="12.75" hidden="false" customHeight="false" outlineLevel="0" collapsed="false">
      <c r="B21" s="0" t="s">
        <v>64</v>
      </c>
    </row>
    <row r="22" customFormat="false" ht="12.75" hidden="false" customHeight="false" outlineLevel="0" collapsed="false">
      <c r="B22" s="0" t="s">
        <v>65</v>
      </c>
    </row>
    <row r="23" customFormat="false" ht="12.75" hidden="false" customHeight="false" outlineLevel="0" collapsed="false">
      <c r="B23" s="0" t="s">
        <v>66</v>
      </c>
    </row>
    <row r="25" customFormat="false" ht="12.75" hidden="false" customHeight="false" outlineLevel="0" collapsed="false">
      <c r="B25" s="47" t="s">
        <v>67</v>
      </c>
    </row>
    <row r="26" customFormat="false" ht="12.75" hidden="false" customHeight="false" outlineLevel="0" collapsed="false">
      <c r="B26" s="0" t="s">
        <v>68</v>
      </c>
    </row>
    <row r="27" customFormat="false" ht="12.75" hidden="false" customHeight="false" outlineLevel="0" collapsed="false">
      <c r="B27" s="0" t="s">
        <v>69</v>
      </c>
    </row>
    <row r="29" customFormat="false" ht="12.75" hidden="false" customHeight="false" outlineLevel="0" collapsed="false">
      <c r="B29" s="0" t="s">
        <v>70</v>
      </c>
    </row>
    <row r="30" customFormat="false" ht="12.75" hidden="false" customHeight="false" outlineLevel="0" collapsed="false">
      <c r="B30" s="0" t="s">
        <v>71</v>
      </c>
    </row>
    <row r="31" customFormat="false" ht="12.75" hidden="false" customHeight="false" outlineLevel="0" collapsed="false">
      <c r="B31" s="0" t="s">
        <v>72</v>
      </c>
    </row>
    <row r="33" customFormat="false" ht="12.75" hidden="false" customHeight="false" outlineLevel="0" collapsed="false">
      <c r="B33" s="0" t="s">
        <v>73</v>
      </c>
    </row>
    <row r="34" customFormat="false" ht="12.75" hidden="false" customHeight="false" outlineLevel="0" collapsed="false">
      <c r="B34" s="49" t="s">
        <v>74</v>
      </c>
      <c r="F34" s="0" t="s">
        <v>75</v>
      </c>
    </row>
    <row r="35" customFormat="false" ht="12.75" hidden="false" customHeight="false" outlineLevel="0" collapsed="false">
      <c r="B35" s="49" t="s">
        <v>76</v>
      </c>
      <c r="F35" s="0" t="s">
        <v>77</v>
      </c>
    </row>
    <row r="37" customFormat="false" ht="12.75" hidden="false" customHeight="false" outlineLevel="0" collapsed="false">
      <c r="B37" s="0" t="s">
        <v>78</v>
      </c>
    </row>
    <row r="38" customFormat="false" ht="12.75" hidden="false" customHeight="false" outlineLevel="0" collapsed="false">
      <c r="B38" s="0" t="s">
        <v>79</v>
      </c>
    </row>
    <row r="39" customFormat="false" ht="12.75" hidden="false" customHeight="false" outlineLevel="0" collapsed="false">
      <c r="B39" s="0" t="s">
        <v>80</v>
      </c>
    </row>
    <row r="40" customFormat="false" ht="12.75" hidden="false" customHeight="false" outlineLevel="0" collapsed="false">
      <c r="B40" s="0" t="s">
        <v>81</v>
      </c>
    </row>
    <row r="42" customFormat="false" ht="12.75" hidden="false" customHeight="false" outlineLevel="0" collapsed="false">
      <c r="B42" s="47" t="s">
        <v>82</v>
      </c>
    </row>
    <row r="43" customFormat="false" ht="12.75" hidden="false" customHeight="false" outlineLevel="0" collapsed="false">
      <c r="B43" s="0" t="s">
        <v>83</v>
      </c>
    </row>
    <row r="44" customFormat="false" ht="12.75" hidden="false" customHeight="false" outlineLevel="0" collapsed="false">
      <c r="B44" s="0" t="s">
        <v>84</v>
      </c>
    </row>
    <row r="45" customFormat="false" ht="12.75" hidden="false" customHeight="false" outlineLevel="0" collapsed="false">
      <c r="B45" s="0" t="s">
        <v>85</v>
      </c>
    </row>
    <row r="46" customFormat="false" ht="12.75" hidden="false" customHeight="false" outlineLevel="0" collapsed="false">
      <c r="B46" s="0" t="s">
        <v>86</v>
      </c>
    </row>
    <row r="47" customFormat="false" ht="12.75" hidden="false" customHeight="false" outlineLevel="0" collapsed="false">
      <c r="B47" s="0" t="s">
        <v>87</v>
      </c>
    </row>
    <row r="48" customFormat="false" ht="12.75" hidden="false" customHeight="false" outlineLevel="0" collapsed="false">
      <c r="B48" s="0" t="s">
        <v>88</v>
      </c>
    </row>
  </sheetData>
  <hyperlinks>
    <hyperlink ref="B34" r:id="rId1" display="http://www.desquared.org/download"/>
    <hyperlink ref="B35" r:id="rId2" display="http://www.logoheli.com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7T02:27:17Z</dcterms:created>
  <dc:creator>Danal Estes</dc:creator>
  <dc:description/>
  <cp:keywords>RC Radio Control Helicopter Brushless Pinion rotor RPM</cp:keywords>
  <dc:language>en-US</dc:language>
  <cp:lastModifiedBy>Enrico</cp:lastModifiedBy>
  <cp:lastPrinted>2006-10-05T06:03:27Z</cp:lastPrinted>
  <dcterms:modified xsi:type="dcterms:W3CDTF">2006-12-30T10:42:17Z</dcterms:modified>
  <cp:revision>1</cp:revision>
  <dc:subject/>
  <dc:title>Logo 10 Motorization</dc:title>
</cp:coreProperties>
</file>